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3829285"/>
        <c:axId val="44352843"/>
      </c:stockChart>
      <c:catAx>
        <c:axId val="4382928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4352843"/>
        <c:crossesAt val="0"/>
        <c:auto val="1"/>
        <c:lblAlgn val="ctr"/>
        <c:lblOffset val="100"/>
        <c:noMultiLvlLbl val="0"/>
      </c:catAx>
      <c:valAx>
        <c:axId val="443528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382928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7315839"/>
        <c:axId val="58639612"/>
      </c:barChart>
      <c:dateAx>
        <c:axId val="8731583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8639612"/>
        <c:auto val="1"/>
        <c:lblOffset val="100"/>
        <c:noMultiLvlLbl val="0"/>
      </c:dateAx>
      <c:valAx>
        <c:axId val="586396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73158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7779117"/>
        <c:axId val="2124068"/>
      </c:barChart>
      <c:catAx>
        <c:axId val="57779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068"/>
        <c:crossesAt val="0"/>
        <c:auto val="1"/>
        <c:lblAlgn val="ctr"/>
        <c:lblOffset val="100"/>
        <c:noMultiLvlLbl val="0"/>
      </c:catAx>
      <c:valAx>
        <c:axId val="21240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91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0046518"/>
        <c:axId val="17262941"/>
        <c:axId val="0"/>
      </c:bar3DChart>
      <c:catAx>
        <c:axId val="500465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262941"/>
        <c:crossesAt val="0"/>
        <c:auto val="1"/>
        <c:lblAlgn val="ctr"/>
        <c:lblOffset val="100"/>
        <c:noMultiLvlLbl val="0"/>
      </c:catAx>
      <c:valAx>
        <c:axId val="1726294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4651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74291329"/>
        <c:axId val="89286069"/>
      </c:barChart>
      <c:catAx>
        <c:axId val="74291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9286069"/>
        <c:crossesAt val="0"/>
        <c:auto val="1"/>
        <c:lblAlgn val="ctr"/>
        <c:lblOffset val="100"/>
        <c:noMultiLvlLbl val="0"/>
      </c:catAx>
      <c:valAx>
        <c:axId val="892860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4291329"/>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5155053"/>
        <c:axId val="2078874"/>
      </c:barChart>
      <c:catAx>
        <c:axId val="851550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078874"/>
        <c:crossesAt val="0"/>
        <c:auto val="1"/>
        <c:lblAlgn val="ctr"/>
        <c:lblOffset val="100"/>
        <c:noMultiLvlLbl val="0"/>
      </c:catAx>
      <c:valAx>
        <c:axId val="20788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515505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0607348"/>
        <c:axId val="99393523"/>
      </c:barChart>
      <c:catAx>
        <c:axId val="10607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9393523"/>
        <c:crossesAt val="0"/>
        <c:auto val="1"/>
        <c:lblAlgn val="ctr"/>
        <c:lblOffset val="100"/>
        <c:noMultiLvlLbl val="0"/>
      </c:catAx>
      <c:valAx>
        <c:axId val="993935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060734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6754744"/>
        <c:axId val="37613271"/>
      </c:barChart>
      <c:catAx>
        <c:axId val="66754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7613271"/>
        <c:crossesAt val="0"/>
        <c:auto val="1"/>
        <c:lblAlgn val="ctr"/>
        <c:lblOffset val="100"/>
        <c:noMultiLvlLbl val="0"/>
      </c:catAx>
      <c:valAx>
        <c:axId val="376132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675474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72989186"/>
        <c:axId val="15328506"/>
      </c:barChart>
      <c:catAx>
        <c:axId val="72989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28506"/>
        <c:crossesAt val="0"/>
        <c:auto val="1"/>
        <c:lblAlgn val="ctr"/>
        <c:lblOffset val="100"/>
        <c:noMultiLvlLbl val="0"/>
      </c:catAx>
      <c:valAx>
        <c:axId val="153285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91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